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83014676"/>
        <c:axId val="8325717"/>
      </c:barChart>
      <c:catAx>
        <c:axId val="8301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717"/>
        <c:crossesAt val="0"/>
        <c:auto val="1"/>
        <c:lblAlgn val="ctr"/>
        <c:lblOffset val="100"/>
        <c:noMultiLvlLbl val="0"/>
      </c:catAx>
      <c:valAx>
        <c:axId val="83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4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57904841"/>
        <c:axId val="39455496"/>
      </c:barChart>
      <c:catAx>
        <c:axId val="579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5496"/>
        <c:crossesAt val="0"/>
        <c:auto val="1"/>
        <c:lblAlgn val="ctr"/>
        <c:lblOffset val="100"/>
        <c:noMultiLvlLbl val="0"/>
      </c:catAx>
      <c:valAx>
        <c:axId val="3945549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4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61170824"/>
        <c:axId val="49667771"/>
      </c:barChart>
      <c:catAx>
        <c:axId val="611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7771"/>
        <c:crossesAt val="0"/>
        <c:auto val="1"/>
        <c:lblAlgn val="ctr"/>
        <c:lblOffset val="100"/>
        <c:noMultiLvlLbl val="0"/>
      </c:catAx>
      <c:valAx>
        <c:axId val="4966777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6598549"/>
        <c:axId val="87489693"/>
      </c:barChart>
      <c:catAx>
        <c:axId val="659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9693"/>
        <c:crossesAt val="0"/>
        <c:auto val="1"/>
        <c:lblAlgn val="ctr"/>
        <c:lblOffset val="100"/>
        <c:noMultiLvlLbl val="0"/>
      </c:catAx>
      <c:valAx>
        <c:axId val="8748969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